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56976422"/>
        <c:axId val="88083611"/>
      </c:scatterChart>
      <c:valAx>
        <c:axId val="5697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611"/>
        <c:crossesAt val="0"/>
        <c:crossBetween val="midCat"/>
      </c:valAx>
      <c:valAx>
        <c:axId val="880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2064865"/>
        <c:axId val="56651998"/>
      </c:scatterChart>
      <c:valAx>
        <c:axId val="5206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998"/>
        <c:crossesAt val="0"/>
        <c:crossBetween val="midCat"/>
      </c:valAx>
      <c:valAx>
        <c:axId val="566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